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講師料納税額　早見表</t>
  </si>
  <si>
    <t xml:space="preserve">講師料</t>
  </si>
  <si>
    <t xml:space="preserve">講師料（税込）</t>
  </si>
  <si>
    <t xml:space="preserve">税金</t>
  </si>
  <si>
    <t xml:space="preserve">※小数点以下は切り捨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0.0_ "/>
    <numFmt numFmtId="168" formatCode="[$-409]#,##0.00_);[RED]\(#,##0.0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7.62"/>
    <col collapsed="false" customWidth="true" hidden="false" outlineLevel="0" max="3" min="3" style="1" width="15.62"/>
    <col collapsed="false" customWidth="true" hidden="false" outlineLevel="0" max="4" min="4" style="2" width="13.62"/>
    <col collapsed="false" customWidth="true" hidden="false" outlineLevel="0" max="5" min="5" style="1" width="17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3" width="17.62"/>
    <col collapsed="false" customWidth="true" hidden="false" outlineLevel="0" max="9" min="9" style="1" width="15.62"/>
    <col collapsed="false" customWidth="true" hidden="false" outlineLevel="0" max="10" min="10" style="3" width="10.49"/>
    <col collapsed="false" customWidth="false" hidden="false" outlineLevel="0" max="257" min="11" style="3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4" hidden="false" customHeight="true" outlineLevel="0" collapsed="false">
      <c r="A2" s="6" t="s">
        <v>1</v>
      </c>
      <c r="B2" s="7" t="s">
        <v>2</v>
      </c>
      <c r="C2" s="8" t="s">
        <v>3</v>
      </c>
      <c r="D2" s="6" t="s">
        <v>1</v>
      </c>
      <c r="E2" s="7" t="s">
        <v>2</v>
      </c>
      <c r="F2" s="8" t="s">
        <v>3</v>
      </c>
      <c r="G2" s="6" t="s">
        <v>1</v>
      </c>
      <c r="H2" s="7" t="s">
        <v>2</v>
      </c>
      <c r="I2" s="8" t="s">
        <v>3</v>
      </c>
    </row>
    <row r="3" customFormat="false" ht="24" hidden="false" customHeight="true" outlineLevel="0" collapsed="false">
      <c r="A3" s="9" t="n">
        <v>1000</v>
      </c>
      <c r="B3" s="10" t="n">
        <f aca="false">INT(A3/0.8979)</f>
        <v>1113</v>
      </c>
      <c r="C3" s="11" t="n">
        <f aca="false">B3-A3</f>
        <v>113</v>
      </c>
      <c r="D3" s="9" t="n">
        <v>15000</v>
      </c>
      <c r="E3" s="10" t="n">
        <f aca="false">INT(D3/0.8979)</f>
        <v>16705</v>
      </c>
      <c r="F3" s="11" t="n">
        <f aca="false">E3-D3</f>
        <v>1705</v>
      </c>
      <c r="G3" s="12" t="n">
        <v>20000</v>
      </c>
      <c r="H3" s="13" t="n">
        <f aca="false">INT(G3/0.8979)</f>
        <v>22274</v>
      </c>
      <c r="I3" s="14" t="n">
        <f aca="false">H3-G3</f>
        <v>2274</v>
      </c>
    </row>
    <row r="4" customFormat="false" ht="24" hidden="false" customHeight="true" outlineLevel="0" collapsed="false">
      <c r="A4" s="15" t="n">
        <v>1500</v>
      </c>
      <c r="B4" s="16" t="n">
        <f aca="false">INT(A4/0.8979)</f>
        <v>1670</v>
      </c>
      <c r="C4" s="17" t="n">
        <f aca="false">B4-A4</f>
        <v>170</v>
      </c>
      <c r="D4" s="15" t="n">
        <v>22500</v>
      </c>
      <c r="E4" s="16" t="n">
        <f aca="false">INT(D4/0.8979)</f>
        <v>25058</v>
      </c>
      <c r="F4" s="17" t="n">
        <f aca="false">E4-D4</f>
        <v>2558</v>
      </c>
      <c r="G4" s="15" t="n">
        <v>30000</v>
      </c>
      <c r="H4" s="16" t="n">
        <f aca="false">INT(G4/0.8979)</f>
        <v>33411</v>
      </c>
      <c r="I4" s="17" t="n">
        <f aca="false">H4-G4</f>
        <v>3411</v>
      </c>
    </row>
    <row r="5" customFormat="false" ht="24" hidden="false" customHeight="true" outlineLevel="0" collapsed="false">
      <c r="A5" s="15" t="n">
        <v>2000</v>
      </c>
      <c r="B5" s="16" t="n">
        <f aca="false">INT(A5/0.8979)</f>
        <v>2227</v>
      </c>
      <c r="C5" s="17" t="n">
        <f aca="false">B5-A5</f>
        <v>227</v>
      </c>
      <c r="D5" s="15" t="n">
        <v>30000</v>
      </c>
      <c r="E5" s="16" t="n">
        <f aca="false">INT(D5/0.8979)</f>
        <v>33411</v>
      </c>
      <c r="F5" s="17" t="n">
        <f aca="false">E5-D5</f>
        <v>3411</v>
      </c>
      <c r="G5" s="15" t="n">
        <v>40000</v>
      </c>
      <c r="H5" s="16" t="n">
        <f aca="false">INT(G5/0.8979)</f>
        <v>44548</v>
      </c>
      <c r="I5" s="17" t="n">
        <f aca="false">H5-G5</f>
        <v>4548</v>
      </c>
    </row>
    <row r="6" customFormat="false" ht="24" hidden="false" customHeight="true" outlineLevel="0" collapsed="false">
      <c r="A6" s="15" t="n">
        <v>2500</v>
      </c>
      <c r="B6" s="16" t="n">
        <f aca="false">INT(A6/0.8979)</f>
        <v>2784</v>
      </c>
      <c r="C6" s="17" t="n">
        <f aca="false">B6-A6</f>
        <v>284</v>
      </c>
      <c r="D6" s="15" t="n">
        <v>37500</v>
      </c>
      <c r="E6" s="16" t="n">
        <f aca="false">INT(D6/0.8979)</f>
        <v>41764</v>
      </c>
      <c r="F6" s="17" t="n">
        <f aca="false">E6-D6</f>
        <v>4264</v>
      </c>
      <c r="G6" s="15" t="n">
        <v>50000</v>
      </c>
      <c r="H6" s="16" t="n">
        <f aca="false">INT(G6/0.8979)</f>
        <v>55685</v>
      </c>
      <c r="I6" s="17" t="n">
        <f aca="false">H6-G6</f>
        <v>5685</v>
      </c>
    </row>
    <row r="7" customFormat="false" ht="24" hidden="false" customHeight="true" outlineLevel="0" collapsed="false">
      <c r="A7" s="15" t="n">
        <v>3000</v>
      </c>
      <c r="B7" s="16" t="n">
        <f aca="false">INT(A7/0.8979)</f>
        <v>3341</v>
      </c>
      <c r="C7" s="17" t="n">
        <f aca="false">B7-A7</f>
        <v>341</v>
      </c>
      <c r="D7" s="18" t="n">
        <v>45000</v>
      </c>
      <c r="E7" s="19" t="n">
        <f aca="false">INT(D7/0.8979)</f>
        <v>50116</v>
      </c>
      <c r="F7" s="20" t="n">
        <f aca="false">E7-D7</f>
        <v>5116</v>
      </c>
      <c r="G7" s="18" t="n">
        <v>60000</v>
      </c>
      <c r="H7" s="19" t="n">
        <f aca="false">INT(G7/0.8979)</f>
        <v>66822</v>
      </c>
      <c r="I7" s="20" t="n">
        <f aca="false">H7-G7</f>
        <v>6822</v>
      </c>
    </row>
    <row r="8" customFormat="false" ht="24" hidden="false" customHeight="true" outlineLevel="0" collapsed="false">
      <c r="A8" s="18" t="n">
        <v>3500</v>
      </c>
      <c r="B8" s="19" t="n">
        <f aca="false">INT(A8/0.8979)</f>
        <v>3897</v>
      </c>
      <c r="C8" s="20" t="n">
        <f aca="false">B8-A8</f>
        <v>397</v>
      </c>
      <c r="D8" s="18" t="n">
        <v>52500</v>
      </c>
      <c r="E8" s="19" t="n">
        <f aca="false">INT(D8/0.8979)</f>
        <v>58469</v>
      </c>
      <c r="F8" s="20" t="n">
        <f aca="false">E8-D8</f>
        <v>5969</v>
      </c>
      <c r="G8" s="18" t="n">
        <v>70000</v>
      </c>
      <c r="H8" s="19" t="n">
        <f aca="false">INT(G8/0.8979)</f>
        <v>77959</v>
      </c>
      <c r="I8" s="20" t="n">
        <f aca="false">H8-G8</f>
        <v>7959</v>
      </c>
    </row>
    <row r="9" customFormat="false" ht="24" hidden="false" customHeight="true" outlineLevel="0" collapsed="false">
      <c r="A9" s="18" t="n">
        <v>4000</v>
      </c>
      <c r="B9" s="19" t="n">
        <f aca="false">INT(A9/0.8979)</f>
        <v>4454</v>
      </c>
      <c r="C9" s="20" t="n">
        <f aca="false">B9-A9</f>
        <v>454</v>
      </c>
      <c r="D9" s="18" t="n">
        <v>60000</v>
      </c>
      <c r="E9" s="19" t="n">
        <f aca="false">INT(D9/0.8979)</f>
        <v>66822</v>
      </c>
      <c r="F9" s="20" t="n">
        <f aca="false">E9-D9</f>
        <v>6822</v>
      </c>
      <c r="G9" s="18" t="n">
        <v>80000</v>
      </c>
      <c r="H9" s="19" t="n">
        <f aca="false">INT(G9/0.8979)</f>
        <v>89096</v>
      </c>
      <c r="I9" s="20" t="n">
        <f aca="false">H9-G9</f>
        <v>9096</v>
      </c>
    </row>
    <row r="10" customFormat="false" ht="24" hidden="false" customHeight="true" outlineLevel="0" collapsed="false">
      <c r="A10" s="18" t="n">
        <v>4500</v>
      </c>
      <c r="B10" s="19" t="n">
        <f aca="false">INT(A10/0.8979)</f>
        <v>5011</v>
      </c>
      <c r="C10" s="20" t="n">
        <f aca="false">B10-A10</f>
        <v>511</v>
      </c>
      <c r="D10" s="15" t="n">
        <v>67500</v>
      </c>
      <c r="E10" s="16" t="n">
        <f aca="false">INT(D10/0.8979)</f>
        <v>75175</v>
      </c>
      <c r="F10" s="17" t="n">
        <f aca="false">E10-D10</f>
        <v>7675</v>
      </c>
      <c r="G10" s="18" t="n">
        <v>90000</v>
      </c>
      <c r="H10" s="19" t="n">
        <f aca="false">INT(G10/0.8979)</f>
        <v>100233</v>
      </c>
      <c r="I10" s="20" t="n">
        <f aca="false">H10-G10</f>
        <v>10233</v>
      </c>
    </row>
    <row r="11" customFormat="false" ht="24" hidden="false" customHeight="true" outlineLevel="0" collapsed="false">
      <c r="A11" s="18" t="n">
        <v>5000</v>
      </c>
      <c r="B11" s="19" t="n">
        <f aca="false">INT(A11/0.8979)</f>
        <v>5568</v>
      </c>
      <c r="C11" s="20" t="n">
        <f aca="false">B11-A11</f>
        <v>568</v>
      </c>
      <c r="D11" s="15" t="n">
        <v>75000</v>
      </c>
      <c r="E11" s="16" t="n">
        <f aca="false">INT(D11/0.8979)</f>
        <v>83528</v>
      </c>
      <c r="F11" s="17" t="n">
        <f aca="false">E11-D11</f>
        <v>8528</v>
      </c>
      <c r="G11" s="18" t="n">
        <v>100000</v>
      </c>
      <c r="H11" s="19" t="n">
        <f aca="false">INT(G11/0.8979)</f>
        <v>111370</v>
      </c>
      <c r="I11" s="20" t="n">
        <f aca="false">H11-G11</f>
        <v>11370</v>
      </c>
    </row>
    <row r="12" customFormat="false" ht="24" hidden="false" customHeight="true" outlineLevel="0" collapsed="false">
      <c r="A12" s="15" t="n">
        <v>5500</v>
      </c>
      <c r="B12" s="16" t="n">
        <f aca="false">INT(A12/0.8979)</f>
        <v>6125</v>
      </c>
      <c r="C12" s="17" t="n">
        <f aca="false">B12-A12</f>
        <v>625</v>
      </c>
      <c r="D12" s="18" t="n">
        <v>97500</v>
      </c>
      <c r="E12" s="19" t="n">
        <f aca="false">INT(D12/0.8979)</f>
        <v>108586</v>
      </c>
      <c r="F12" s="20" t="n">
        <f aca="false">E12-D12</f>
        <v>11086</v>
      </c>
      <c r="G12" s="15" t="n">
        <v>110000</v>
      </c>
      <c r="H12" s="16" t="n">
        <f aca="false">INT(G12/0.8979)</f>
        <v>122508</v>
      </c>
      <c r="I12" s="17" t="n">
        <f aca="false">H12-G12</f>
        <v>12508</v>
      </c>
    </row>
    <row r="13" customFormat="false" ht="24" hidden="false" customHeight="true" outlineLevel="0" collapsed="false">
      <c r="A13" s="15" t="n">
        <v>6000</v>
      </c>
      <c r="B13" s="16" t="n">
        <f aca="false">INT(A13/0.8979)</f>
        <v>6682</v>
      </c>
      <c r="C13" s="17" t="n">
        <f aca="false">B13-A13</f>
        <v>682</v>
      </c>
      <c r="D13" s="15" t="n">
        <v>105000</v>
      </c>
      <c r="E13" s="16" t="n">
        <f aca="false">INT(D13/0.8979)</f>
        <v>116939</v>
      </c>
      <c r="F13" s="17" t="n">
        <f aca="false">E13-D13</f>
        <v>11939</v>
      </c>
      <c r="G13" s="15" t="n">
        <v>120000</v>
      </c>
      <c r="H13" s="16" t="n">
        <f aca="false">INT(G13/0.8979)</f>
        <v>133645</v>
      </c>
      <c r="I13" s="17" t="n">
        <f aca="false">H13-G13</f>
        <v>13645</v>
      </c>
    </row>
    <row r="14" customFormat="false" ht="24" hidden="false" customHeight="true" outlineLevel="0" collapsed="false">
      <c r="A14" s="15" t="n">
        <v>6500</v>
      </c>
      <c r="B14" s="16" t="n">
        <f aca="false">INT(A14/0.8979)</f>
        <v>7239</v>
      </c>
      <c r="C14" s="17" t="n">
        <f aca="false">B14-A14</f>
        <v>739</v>
      </c>
      <c r="D14" s="15" t="n">
        <v>112500</v>
      </c>
      <c r="E14" s="16" t="n">
        <f aca="false">INT(D14/0.8979)</f>
        <v>125292</v>
      </c>
      <c r="F14" s="17" t="n">
        <f aca="false">E14-D14</f>
        <v>12792</v>
      </c>
      <c r="G14" s="15" t="n">
        <v>130000</v>
      </c>
      <c r="H14" s="16" t="n">
        <f aca="false">INT(G14/0.8979)</f>
        <v>144782</v>
      </c>
      <c r="I14" s="17" t="n">
        <f aca="false">H14-G14</f>
        <v>14782</v>
      </c>
    </row>
    <row r="15" customFormat="false" ht="24" hidden="false" customHeight="true" outlineLevel="0" collapsed="false">
      <c r="A15" s="18" t="n">
        <v>7000</v>
      </c>
      <c r="B15" s="19" t="n">
        <f aca="false">INT(A15/0.8979)</f>
        <v>7795</v>
      </c>
      <c r="C15" s="20" t="n">
        <f aca="false">B15-A15</f>
        <v>795</v>
      </c>
      <c r="D15" s="15" t="n">
        <v>120000</v>
      </c>
      <c r="E15" s="16" t="n">
        <f aca="false">INT(D15/0.8979)</f>
        <v>133645</v>
      </c>
      <c r="F15" s="17" t="n">
        <f aca="false">E15-D15</f>
        <v>13645</v>
      </c>
      <c r="G15" s="15" t="n">
        <v>140000</v>
      </c>
      <c r="H15" s="16" t="n">
        <f aca="false">INT(G15/0.8979)</f>
        <v>155919</v>
      </c>
      <c r="I15" s="17" t="n">
        <f aca="false">H15-G15</f>
        <v>15919</v>
      </c>
    </row>
    <row r="16" customFormat="false" ht="24" hidden="false" customHeight="true" outlineLevel="0" collapsed="false">
      <c r="A16" s="18" t="n">
        <v>7500</v>
      </c>
      <c r="B16" s="19" t="n">
        <f aca="false">INT(A16/0.8979)</f>
        <v>8352</v>
      </c>
      <c r="C16" s="20" t="n">
        <f aca="false">B16-A16</f>
        <v>852</v>
      </c>
      <c r="D16" s="18" t="n">
        <v>127500</v>
      </c>
      <c r="E16" s="19" t="n">
        <f aca="false">INT(D16/0.8979)</f>
        <v>141997</v>
      </c>
      <c r="F16" s="20" t="n">
        <f aca="false">E16-D16</f>
        <v>14497</v>
      </c>
      <c r="G16" s="15" t="n">
        <v>150000</v>
      </c>
      <c r="H16" s="16" t="n">
        <f aca="false">INT(G16/0.8979)</f>
        <v>167056</v>
      </c>
      <c r="I16" s="17" t="n">
        <f aca="false">H16-G16</f>
        <v>17056</v>
      </c>
    </row>
    <row r="17" customFormat="false" ht="24" hidden="false" customHeight="true" outlineLevel="0" collapsed="false">
      <c r="A17" s="18" t="n">
        <v>8000</v>
      </c>
      <c r="B17" s="19" t="n">
        <f aca="false">INT(A17/0.8979)</f>
        <v>8909</v>
      </c>
      <c r="C17" s="20" t="n">
        <f aca="false">B17-A17</f>
        <v>909</v>
      </c>
      <c r="D17" s="18" t="n">
        <v>135000</v>
      </c>
      <c r="E17" s="19" t="n">
        <f aca="false">INT(D17/0.8979)</f>
        <v>150350</v>
      </c>
      <c r="F17" s="20" t="n">
        <f aca="false">E17-D17</f>
        <v>15350</v>
      </c>
      <c r="G17" s="18" t="n">
        <v>160000</v>
      </c>
      <c r="H17" s="19" t="n">
        <f aca="false">INT(G17/0.8979)</f>
        <v>178193</v>
      </c>
      <c r="I17" s="20" t="n">
        <f aca="false">H17-G17</f>
        <v>18193</v>
      </c>
    </row>
    <row r="18" customFormat="false" ht="24" hidden="false" customHeight="true" outlineLevel="0" collapsed="false">
      <c r="A18" s="18" t="n">
        <v>8500</v>
      </c>
      <c r="B18" s="19" t="n">
        <f aca="false">INT(A18/0.8979)</f>
        <v>9466</v>
      </c>
      <c r="C18" s="20" t="n">
        <f aca="false">B18-A18</f>
        <v>966</v>
      </c>
      <c r="D18" s="18" t="n">
        <v>142500</v>
      </c>
      <c r="E18" s="19" t="n">
        <f aca="false">INT(D18/0.8979)</f>
        <v>158703</v>
      </c>
      <c r="F18" s="20" t="n">
        <f aca="false">E18-D18</f>
        <v>16203</v>
      </c>
      <c r="G18" s="18" t="n">
        <v>170000</v>
      </c>
      <c r="H18" s="19" t="n">
        <f aca="false">INT(G18/0.8979)</f>
        <v>189330</v>
      </c>
      <c r="I18" s="20" t="n">
        <f aca="false">H18-G18</f>
        <v>19330</v>
      </c>
    </row>
    <row r="19" customFormat="false" ht="24" hidden="false" customHeight="true" outlineLevel="0" collapsed="false">
      <c r="A19" s="15" t="n">
        <v>9000</v>
      </c>
      <c r="B19" s="16" t="n">
        <f aca="false">INT(A19/0.8979)</f>
        <v>10023</v>
      </c>
      <c r="C19" s="17" t="n">
        <f aca="false">B19-A19</f>
        <v>1023</v>
      </c>
      <c r="D19" s="21" t="n">
        <v>150000</v>
      </c>
      <c r="E19" s="22" t="n">
        <f aca="false">INT(D19/0.8979)</f>
        <v>167056</v>
      </c>
      <c r="F19" s="23" t="n">
        <f aca="false">E19-D19</f>
        <v>17056</v>
      </c>
      <c r="G19" s="24" t="n">
        <v>180000</v>
      </c>
      <c r="H19" s="25" t="n">
        <f aca="false">INT(G19/0.8979)</f>
        <v>200467</v>
      </c>
      <c r="I19" s="26" t="n">
        <f aca="false">H19-G19</f>
        <v>20467</v>
      </c>
    </row>
    <row r="20" customFormat="false" ht="24" hidden="false" customHeight="true" outlineLevel="0" collapsed="false">
      <c r="A20" s="15" t="n">
        <v>9500</v>
      </c>
      <c r="B20" s="16" t="n">
        <f aca="false">INT(A20/0.8979)</f>
        <v>10580</v>
      </c>
      <c r="C20" s="17" t="n">
        <f aca="false">B20-A20</f>
        <v>1080</v>
      </c>
      <c r="H20" s="1"/>
    </row>
    <row r="21" customFormat="false" ht="24" hidden="false" customHeight="true" outlineLevel="0" collapsed="false">
      <c r="A21" s="21" t="n">
        <v>10000</v>
      </c>
      <c r="B21" s="22" t="n">
        <f aca="false">INT(A21/0.8979)</f>
        <v>11137</v>
      </c>
      <c r="C21" s="23" t="n">
        <f aca="false">B21-A21</f>
        <v>1137</v>
      </c>
      <c r="F21" s="27" t="s">
        <v>4</v>
      </c>
      <c r="H21" s="1"/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>
      <c r="B24" s="28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資料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4:49:49Z</dcterms:created>
  <dc:creator>（株）大阪府理学療法士会2</dc:creator>
  <dc:description/>
  <dc:language>en-US</dc:language>
  <cp:lastModifiedBy>opta-PC</cp:lastModifiedBy>
  <cp:lastPrinted>2019-08-20T04:44:05Z</cp:lastPrinted>
  <dcterms:modified xsi:type="dcterms:W3CDTF">2019-11-19T02:56:05Z</dcterms:modified>
  <cp:revision>0</cp:revision>
  <dc:subject/>
  <dc:title/>
</cp:coreProperties>
</file>